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r>
      <rPr>
        <b val="true"/>
        <sz val="12"/>
        <rFont val="Courier New"/>
        <family val="3"/>
      </rPr>
      <t xml:space="preserve">Table 1. Population by  Age-Group and Sex, Trashigang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~2013)</t>
    </r>
  </si>
  <si>
    <t xml:space="preserve">Age-group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t xml:space="preserve">*Projected figure </t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50" activeCellId="0" sqref="A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28"/>
    <col collapsed="false" customWidth="true" hidden="false" outlineLevel="0" max="6" min="3" style="2" width="15.28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5.75" hidden="false" customHeight="false" outlineLevel="0" collapsed="false">
      <c r="A3" s="7" t="s">
        <v>6</v>
      </c>
      <c r="B3" s="8" t="n">
        <f aca="false">SUM(B18,B33)</f>
        <v>48783</v>
      </c>
      <c r="C3" s="8" t="n">
        <f aca="false">SUM(C18,C33)</f>
        <v>52536</v>
      </c>
      <c r="D3" s="8" t="n">
        <f aca="false">SUM(D18,D33)</f>
        <v>53293</v>
      </c>
      <c r="E3" s="8" t="n">
        <f aca="false">SUM(E18,E33)</f>
        <v>54035.9673611269</v>
      </c>
      <c r="F3" s="8" t="n">
        <f aca="false">SUM(F18,F33)</f>
        <v>54768</v>
      </c>
    </row>
    <row r="4" customFormat="false" ht="15.75" hidden="false" customHeight="false" outlineLevel="0" collapsed="false">
      <c r="A4" s="9" t="s">
        <v>7</v>
      </c>
      <c r="B4" s="8" t="n">
        <f aca="false">SUM(B19,B34)</f>
        <v>4843</v>
      </c>
      <c r="C4" s="8" t="n">
        <f aca="false">SUM(C19,C34)</f>
        <v>6519</v>
      </c>
      <c r="D4" s="8" t="n">
        <f aca="false">SUM(D19,D34)</f>
        <v>6472</v>
      </c>
      <c r="E4" s="8" t="n">
        <f aca="false">SUM(E19,E34)</f>
        <v>6412.99064208402</v>
      </c>
      <c r="F4" s="8" t="n">
        <f aca="false">SUM(F19,F34)</f>
        <v>6337</v>
      </c>
    </row>
    <row r="5" customFormat="false" ht="15.75" hidden="false" customHeight="false" outlineLevel="0" collapsed="false">
      <c r="A5" s="10" t="s">
        <v>8</v>
      </c>
      <c r="B5" s="8" t="n">
        <f aca="false">SUM(B20,B35)</f>
        <v>5797</v>
      </c>
      <c r="C5" s="8" t="n">
        <f aca="false">SUM(C20,C35)</f>
        <v>4719</v>
      </c>
      <c r="D5" s="8" t="n">
        <f aca="false">SUM(D20,D35)</f>
        <v>5045</v>
      </c>
      <c r="E5" s="8" t="n">
        <f aca="false">SUM(E20,E35)</f>
        <v>5369.98767277547</v>
      </c>
      <c r="F5" s="8" t="n">
        <f aca="false">SUM(F20,F35)</f>
        <v>5694</v>
      </c>
    </row>
    <row r="6" customFormat="false" ht="15.75" hidden="false" customHeight="false" outlineLevel="0" collapsed="false">
      <c r="A6" s="9" t="s">
        <v>9</v>
      </c>
      <c r="B6" s="8" t="n">
        <f aca="false">SUM(B21,B36)</f>
        <v>6356</v>
      </c>
      <c r="C6" s="8" t="n">
        <f aca="false">SUM(C21,C36)</f>
        <v>5144</v>
      </c>
      <c r="D6" s="8" t="n">
        <f aca="false">SUM(D21,D36)</f>
        <v>4999</v>
      </c>
      <c r="E6" s="8" t="n">
        <f aca="false">SUM(E21,E36)</f>
        <v>4874.71360920017</v>
      </c>
      <c r="F6" s="8" t="n">
        <f aca="false">SUM(F21,F36)</f>
        <v>4769</v>
      </c>
    </row>
    <row r="7" customFormat="false" ht="15.75" hidden="false" customHeight="false" outlineLevel="0" collapsed="false">
      <c r="A7" s="9" t="s">
        <v>10</v>
      </c>
      <c r="B7" s="8" t="n">
        <f aca="false">SUM(B22,B37)</f>
        <v>6521</v>
      </c>
      <c r="C7" s="8" t="n">
        <f aca="false">SUM(C22,C37)</f>
        <v>5441</v>
      </c>
      <c r="D7" s="8" t="n">
        <f aca="false">SUM(D22,D37)</f>
        <v>5388</v>
      </c>
      <c r="E7" s="8" t="n">
        <f aca="false">SUM(E22,E37)</f>
        <v>5312.15879813203</v>
      </c>
      <c r="F7" s="8" t="n">
        <f aca="false">SUM(F22,F37)</f>
        <v>5222</v>
      </c>
    </row>
    <row r="8" customFormat="false" ht="15.75" hidden="false" customHeight="false" outlineLevel="0" collapsed="false">
      <c r="A8" s="9" t="s">
        <v>11</v>
      </c>
      <c r="B8" s="8" t="n">
        <f aca="false">SUM(B23,B38)</f>
        <v>4665</v>
      </c>
      <c r="C8" s="8" t="n">
        <f aca="false">SUM(C23,C38)</f>
        <v>5252</v>
      </c>
      <c r="D8" s="8" t="n">
        <f aca="false">SUM(D23,D38)</f>
        <v>5282</v>
      </c>
      <c r="E8" s="8" t="n">
        <f aca="false">SUM(E23,E38)</f>
        <v>5308.931903893</v>
      </c>
      <c r="F8" s="8" t="n">
        <f aca="false">SUM(F23,F38)</f>
        <v>5329</v>
      </c>
    </row>
    <row r="9" customFormat="false" ht="15.75" hidden="false" customHeight="false" outlineLevel="0" collapsed="false">
      <c r="A9" s="9" t="s">
        <v>12</v>
      </c>
      <c r="B9" s="8" t="n">
        <f aca="false">SUM(B24,B39)</f>
        <v>3400</v>
      </c>
      <c r="C9" s="8" t="n">
        <f aca="false">SUM(C24,C39)</f>
        <v>4891</v>
      </c>
      <c r="D9" s="8" t="n">
        <f aca="false">SUM(D24,D39)</f>
        <v>4949</v>
      </c>
      <c r="E9" s="8" t="n">
        <f aca="false">SUM(E24,E39)</f>
        <v>4998.44059701474</v>
      </c>
      <c r="F9" s="8" t="n">
        <f aca="false">SUM(F24,F39)</f>
        <v>5041</v>
      </c>
    </row>
    <row r="10" customFormat="false" ht="15.75" hidden="false" customHeight="false" outlineLevel="0" collapsed="false">
      <c r="A10" s="9" t="s">
        <v>13</v>
      </c>
      <c r="B10" s="8" t="n">
        <f aca="false">SUM(B25,B40)</f>
        <v>2765</v>
      </c>
      <c r="C10" s="8" t="n">
        <f aca="false">SUM(C25,C40)</f>
        <v>4320</v>
      </c>
      <c r="D10" s="8" t="n">
        <f aca="false">SUM(D25,D40)</f>
        <v>4428</v>
      </c>
      <c r="E10" s="8" t="n">
        <f aca="false">SUM(E25,E40)</f>
        <v>4523.43682379964</v>
      </c>
      <c r="F10" s="8" t="n">
        <f aca="false">SUM(F25,F40)</f>
        <v>4610</v>
      </c>
    </row>
    <row r="11" customFormat="false" ht="15.75" hidden="false" customHeight="false" outlineLevel="0" collapsed="false">
      <c r="A11" s="9" t="s">
        <v>14</v>
      </c>
      <c r="B11" s="8" t="n">
        <f aca="false">SUM(B26,B41)</f>
        <v>2705</v>
      </c>
      <c r="C11" s="8" t="n">
        <f aca="false">SUM(C26,C41)</f>
        <v>3553</v>
      </c>
      <c r="D11" s="8" t="n">
        <f aca="false">SUM(D26,D41)</f>
        <v>3674</v>
      </c>
      <c r="E11" s="8" t="n">
        <f aca="false">SUM(E26,E41)</f>
        <v>3804.64835823925</v>
      </c>
      <c r="F11" s="8" t="n">
        <f aca="false">SUM(F26,F41)</f>
        <v>3940</v>
      </c>
    </row>
    <row r="12" customFormat="false" ht="15.75" hidden="false" customHeight="false" outlineLevel="0" collapsed="false">
      <c r="A12" s="9" t="s">
        <v>15</v>
      </c>
      <c r="B12" s="8" t="n">
        <f aca="false">SUM(B27,B42)</f>
        <v>2217</v>
      </c>
      <c r="C12" s="8" t="n">
        <f aca="false">SUM(C27,C42)</f>
        <v>2965</v>
      </c>
      <c r="D12" s="8" t="n">
        <f aca="false">SUM(D27,D42)</f>
        <v>3055</v>
      </c>
      <c r="E12" s="8" t="n">
        <f aca="false">SUM(E27,E42)</f>
        <v>3141.99822624117</v>
      </c>
      <c r="F12" s="8" t="n">
        <f aca="false">SUM(F27,F42)</f>
        <v>3230</v>
      </c>
    </row>
    <row r="13" customFormat="false" ht="15.75" hidden="false" customHeight="false" outlineLevel="0" collapsed="false">
      <c r="A13" s="9" t="s">
        <v>16</v>
      </c>
      <c r="B13" s="8" t="n">
        <f aca="false">SUM(B28,B43)</f>
        <v>2179</v>
      </c>
      <c r="C13" s="8" t="n">
        <f aca="false">SUM(C28,C43)</f>
        <v>2382</v>
      </c>
      <c r="D13" s="8" t="n">
        <f aca="false">SUM(D28,D43)</f>
        <v>2466</v>
      </c>
      <c r="E13" s="8" t="n">
        <f aca="false">SUM(E28,E43)</f>
        <v>2558.32005955891</v>
      </c>
      <c r="F13" s="8" t="n">
        <f aca="false">SUM(F28,F43)</f>
        <v>2656</v>
      </c>
    </row>
    <row r="14" customFormat="false" ht="15.75" hidden="false" customHeight="false" outlineLevel="0" collapsed="false">
      <c r="A14" s="9" t="s">
        <v>17</v>
      </c>
      <c r="B14" s="8" t="n">
        <f aca="false">SUM(B29,B44)</f>
        <v>1805</v>
      </c>
      <c r="C14" s="8" t="n">
        <f aca="false">SUM(C29,C44)</f>
        <v>1954</v>
      </c>
      <c r="D14" s="8" t="n">
        <f aca="false">SUM(D29,D44)</f>
        <v>2008</v>
      </c>
      <c r="E14" s="8" t="n">
        <f aca="false">SUM(E29,E44)</f>
        <v>2063.88955309456</v>
      </c>
      <c r="F14" s="8" t="n">
        <f aca="false">SUM(F29,F44)</f>
        <v>2123</v>
      </c>
    </row>
    <row r="15" customFormat="false" ht="15.75" hidden="false" customHeight="false" outlineLevel="0" collapsed="false">
      <c r="A15" s="9" t="s">
        <v>18</v>
      </c>
      <c r="B15" s="8" t="n">
        <f aca="false">SUM(B30,B45)</f>
        <v>1515</v>
      </c>
      <c r="C15" s="8" t="n">
        <f aca="false">SUM(C30,C45)</f>
        <v>1584</v>
      </c>
      <c r="D15" s="8" t="n">
        <f aca="false">SUM(D30,D45)</f>
        <v>1627</v>
      </c>
      <c r="E15" s="8" t="n">
        <f aca="false">SUM(E30,E45)</f>
        <v>1672.90391559824</v>
      </c>
      <c r="F15" s="8" t="n">
        <f aca="false">SUM(F30,F45)</f>
        <v>1722</v>
      </c>
    </row>
    <row r="16" customFormat="false" ht="15.75" hidden="false" customHeight="false" outlineLevel="0" collapsed="false">
      <c r="A16" s="9" t="s">
        <v>19</v>
      </c>
      <c r="B16" s="8" t="n">
        <f aca="false">SUM(B31,B46)</f>
        <v>1356</v>
      </c>
      <c r="C16" s="8" t="n">
        <f aca="false">SUM(C31,C46)</f>
        <v>1265</v>
      </c>
      <c r="D16" s="8" t="n">
        <f aca="false">SUM(D31,D46)</f>
        <v>1296</v>
      </c>
      <c r="E16" s="8" t="n">
        <f aca="false">SUM(E31,E46)</f>
        <v>1328.28952698732</v>
      </c>
      <c r="F16" s="8" t="n">
        <f aca="false">SUM(F31,F46)</f>
        <v>1362</v>
      </c>
    </row>
    <row r="17" customFormat="false" ht="15.75" hidden="false" customHeight="false" outlineLevel="0" collapsed="false">
      <c r="A17" s="9" t="s">
        <v>20</v>
      </c>
      <c r="B17" s="8" t="n">
        <f aca="false">SUM(B32,B47)</f>
        <v>2659</v>
      </c>
      <c r="C17" s="8" t="n">
        <f aca="false">SUM(C32,C47)</f>
        <v>2547</v>
      </c>
      <c r="D17" s="8" t="n">
        <f aca="false">SUM(D32,D47)</f>
        <v>2604</v>
      </c>
      <c r="E17" s="8" t="n">
        <f aca="false">SUM(E32,E47)</f>
        <v>2665.25767450839</v>
      </c>
      <c r="F17" s="8" t="n">
        <f aca="false">SUM(F32,F47)</f>
        <v>2733</v>
      </c>
    </row>
    <row r="18" customFormat="false" ht="15.75" hidden="false" customHeight="false" outlineLevel="0" collapsed="false">
      <c r="A18" s="11" t="s">
        <v>21</v>
      </c>
      <c r="B18" s="12" t="n">
        <f aca="false">SUM(B19:B32)</f>
        <v>24912</v>
      </c>
      <c r="C18" s="12" t="n">
        <f aca="false">SUM(C19:C32)</f>
        <v>26582</v>
      </c>
      <c r="D18" s="12" t="n">
        <f aca="false">SUM(D19:D32)</f>
        <v>26925</v>
      </c>
      <c r="E18" s="12" t="n">
        <f aca="false">SUM(E19:E32)</f>
        <v>27262.8227405427</v>
      </c>
      <c r="F18" s="12" t="n">
        <f aca="false">SUM(F19:F32)</f>
        <v>27595</v>
      </c>
    </row>
    <row r="19" customFormat="false" ht="15.75" hidden="false" customHeight="false" outlineLevel="0" collapsed="false">
      <c r="A19" s="9" t="s">
        <v>7</v>
      </c>
      <c r="B19" s="8" t="n">
        <v>2431</v>
      </c>
      <c r="C19" s="8" t="n">
        <v>3181</v>
      </c>
      <c r="D19" s="8" t="n">
        <v>3157</v>
      </c>
      <c r="E19" s="8" t="n">
        <v>3127.56239093033</v>
      </c>
      <c r="F19" s="8" t="n">
        <v>3090</v>
      </c>
    </row>
    <row r="20" customFormat="false" ht="15.75" hidden="false" customHeight="false" outlineLevel="0" collapsed="false">
      <c r="A20" s="10" t="s">
        <v>8</v>
      </c>
      <c r="B20" s="8" t="n">
        <v>2924</v>
      </c>
      <c r="C20" s="8" t="n">
        <v>2298</v>
      </c>
      <c r="D20" s="8" t="n">
        <v>2458</v>
      </c>
      <c r="E20" s="8" t="n">
        <v>2617.73985832871</v>
      </c>
      <c r="F20" s="8" t="n">
        <v>2777</v>
      </c>
    </row>
    <row r="21" customFormat="false" ht="15.75" hidden="false" customHeight="false" outlineLevel="0" collapsed="false">
      <c r="A21" s="9" t="s">
        <v>9</v>
      </c>
      <c r="B21" s="8" t="n">
        <v>3260</v>
      </c>
      <c r="C21" s="8" t="n">
        <v>2522</v>
      </c>
      <c r="D21" s="8" t="n">
        <v>2446</v>
      </c>
      <c r="E21" s="8" t="n">
        <v>2381.34932047218</v>
      </c>
      <c r="F21" s="8" t="n">
        <v>2326</v>
      </c>
    </row>
    <row r="22" customFormat="false" ht="15.75" hidden="false" customHeight="false" outlineLevel="0" collapsed="false">
      <c r="A22" s="9" t="s">
        <v>10</v>
      </c>
      <c r="B22" s="8" t="n">
        <v>3431</v>
      </c>
      <c r="C22" s="8" t="n">
        <v>2687</v>
      </c>
      <c r="D22" s="8" t="n">
        <v>2654</v>
      </c>
      <c r="E22" s="8" t="n">
        <v>2611.13556756564</v>
      </c>
      <c r="F22" s="8" t="n">
        <v>2562</v>
      </c>
    </row>
    <row r="23" customFormat="false" ht="15.75" hidden="false" customHeight="false" outlineLevel="0" collapsed="false">
      <c r="A23" s="9" t="s">
        <v>11</v>
      </c>
      <c r="B23" s="8" t="n">
        <v>2528</v>
      </c>
      <c r="C23" s="8" t="n">
        <v>2639</v>
      </c>
      <c r="D23" s="8" t="n">
        <v>2640</v>
      </c>
      <c r="E23" s="8" t="n">
        <v>2641.57273369111</v>
      </c>
      <c r="F23" s="8" t="n">
        <v>2642</v>
      </c>
      <c r="G23" s="13"/>
    </row>
    <row r="24" customFormat="false" ht="15.75" hidden="false" customHeight="false" outlineLevel="0" collapsed="false">
      <c r="A24" s="9" t="s">
        <v>12</v>
      </c>
      <c r="B24" s="8" t="n">
        <v>1664</v>
      </c>
      <c r="C24" s="8" t="n">
        <v>2537</v>
      </c>
      <c r="D24" s="8" t="n">
        <v>2552</v>
      </c>
      <c r="E24" s="8" t="n">
        <v>2559.52159953684</v>
      </c>
      <c r="F24" s="8" t="n">
        <v>2562</v>
      </c>
      <c r="G24" s="13"/>
    </row>
    <row r="25" customFormat="false" ht="15.75" hidden="false" customHeight="false" outlineLevel="0" collapsed="false">
      <c r="A25" s="9" t="s">
        <v>13</v>
      </c>
      <c r="B25" s="8" t="n">
        <v>1340</v>
      </c>
      <c r="C25" s="8" t="n">
        <v>2272</v>
      </c>
      <c r="D25" s="8" t="n">
        <v>2323</v>
      </c>
      <c r="E25" s="8" t="n">
        <v>2367.71002433105</v>
      </c>
      <c r="F25" s="8" t="n">
        <v>2407</v>
      </c>
      <c r="G25" s="13"/>
    </row>
    <row r="26" customFormat="false" ht="15.75" hidden="false" customHeight="false" outlineLevel="0" collapsed="false">
      <c r="A26" s="9" t="s">
        <v>14</v>
      </c>
      <c r="B26" s="8" t="n">
        <v>1335</v>
      </c>
      <c r="C26" s="8" t="n">
        <v>1890</v>
      </c>
      <c r="D26" s="8" t="n">
        <v>1950</v>
      </c>
      <c r="E26" s="8" t="n">
        <v>2014.16511119912</v>
      </c>
      <c r="F26" s="8" t="n">
        <v>2080</v>
      </c>
      <c r="G26" s="13"/>
    </row>
    <row r="27" customFormat="false" ht="15.75" hidden="false" customHeight="false" outlineLevel="0" collapsed="false">
      <c r="A27" s="9" t="s">
        <v>15</v>
      </c>
      <c r="B27" s="8" t="n">
        <v>1098</v>
      </c>
      <c r="C27" s="8" t="n">
        <v>1577</v>
      </c>
      <c r="D27" s="8" t="n">
        <v>1626</v>
      </c>
      <c r="E27" s="8" t="n">
        <v>1672.89556459421</v>
      </c>
      <c r="F27" s="8" t="n">
        <v>1719</v>
      </c>
      <c r="G27" s="13"/>
    </row>
    <row r="28" customFormat="false" ht="15.75" hidden="false" customHeight="false" outlineLevel="0" collapsed="false">
      <c r="A28" s="9" t="s">
        <v>16</v>
      </c>
      <c r="B28" s="8" t="n">
        <v>1101</v>
      </c>
      <c r="C28" s="8" t="n">
        <v>1246</v>
      </c>
      <c r="D28" s="8" t="n">
        <v>1294</v>
      </c>
      <c r="E28" s="8" t="n">
        <v>1346.41388643705</v>
      </c>
      <c r="F28" s="8" t="n">
        <v>1402</v>
      </c>
    </row>
    <row r="29" customFormat="false" ht="15.75" hidden="false" customHeight="false" outlineLevel="0" collapsed="false">
      <c r="A29" s="9" t="s">
        <v>17</v>
      </c>
      <c r="B29" s="8" t="n">
        <v>913</v>
      </c>
      <c r="C29" s="8" t="n">
        <v>1013</v>
      </c>
      <c r="D29" s="8" t="n">
        <v>1041</v>
      </c>
      <c r="E29" s="8" t="n">
        <v>1070.68474707872</v>
      </c>
      <c r="F29" s="8" t="n">
        <v>1102</v>
      </c>
    </row>
    <row r="30" customFormat="false" ht="15.75" hidden="false" customHeight="false" outlineLevel="0" collapsed="false">
      <c r="A30" s="9" t="s">
        <v>18</v>
      </c>
      <c r="B30" s="8" t="n">
        <v>803</v>
      </c>
      <c r="C30" s="8" t="n">
        <v>816</v>
      </c>
      <c r="D30" s="8" t="n">
        <v>838</v>
      </c>
      <c r="E30" s="8" t="n">
        <v>861.285658427792</v>
      </c>
      <c r="F30" s="8" t="n">
        <v>886</v>
      </c>
    </row>
    <row r="31" customFormat="false" ht="15.75" hidden="false" customHeight="false" outlineLevel="0" collapsed="false">
      <c r="A31" s="9" t="s">
        <v>19</v>
      </c>
      <c r="B31" s="8" t="n">
        <v>719</v>
      </c>
      <c r="C31" s="8" t="n">
        <v>645</v>
      </c>
      <c r="D31" s="8" t="n">
        <v>661</v>
      </c>
      <c r="E31" s="8" t="n">
        <v>676.939803215043</v>
      </c>
      <c r="F31" s="8" t="n">
        <v>694</v>
      </c>
    </row>
    <row r="32" customFormat="false" ht="15.75" hidden="false" customHeight="false" outlineLevel="0" collapsed="false">
      <c r="A32" s="9" t="s">
        <v>20</v>
      </c>
      <c r="B32" s="8" t="n">
        <v>1365</v>
      </c>
      <c r="C32" s="8" t="n">
        <v>1259</v>
      </c>
      <c r="D32" s="8" t="n">
        <v>1285</v>
      </c>
      <c r="E32" s="8" t="n">
        <v>1313.84647473489</v>
      </c>
      <c r="F32" s="8" t="n">
        <v>1346</v>
      </c>
    </row>
    <row r="33" customFormat="false" ht="15.75" hidden="false" customHeight="false" outlineLevel="0" collapsed="false">
      <c r="A33" s="14" t="s">
        <v>22</v>
      </c>
      <c r="B33" s="12" t="n">
        <f aca="false">SUM(B34:B47)</f>
        <v>23871</v>
      </c>
      <c r="C33" s="12" t="n">
        <f aca="false">SUM(C34:C47)</f>
        <v>25954</v>
      </c>
      <c r="D33" s="12" t="n">
        <f aca="false">SUM(D34:D47)</f>
        <v>26368</v>
      </c>
      <c r="E33" s="12" t="n">
        <f aca="false">SUM(E34:E47)</f>
        <v>26773.1446205843</v>
      </c>
      <c r="F33" s="12" t="n">
        <f aca="false">SUM(F34:F47)</f>
        <v>27173</v>
      </c>
    </row>
    <row r="34" customFormat="false" ht="15.75" hidden="false" customHeight="false" outlineLevel="0" collapsed="false">
      <c r="A34" s="9" t="s">
        <v>7</v>
      </c>
      <c r="B34" s="15" t="n">
        <v>2412</v>
      </c>
      <c r="C34" s="15" t="n">
        <v>3338</v>
      </c>
      <c r="D34" s="15" t="n">
        <v>3315</v>
      </c>
      <c r="E34" s="15" t="n">
        <v>3285.42825115369</v>
      </c>
      <c r="F34" s="15" t="n">
        <v>3247</v>
      </c>
    </row>
    <row r="35" customFormat="false" ht="15.75" hidden="false" customHeight="false" outlineLevel="0" collapsed="false">
      <c r="A35" s="10" t="s">
        <v>8</v>
      </c>
      <c r="B35" s="15" t="n">
        <v>2873</v>
      </c>
      <c r="C35" s="15" t="n">
        <v>2421</v>
      </c>
      <c r="D35" s="15" t="n">
        <v>2587</v>
      </c>
      <c r="E35" s="15" t="n">
        <v>2752.24781444676</v>
      </c>
      <c r="F35" s="15" t="n">
        <v>2917</v>
      </c>
    </row>
    <row r="36" customFormat="false" ht="15.75" hidden="false" customHeight="false" outlineLevel="0" collapsed="false">
      <c r="A36" s="9" t="s">
        <v>9</v>
      </c>
      <c r="B36" s="15" t="n">
        <v>3096</v>
      </c>
      <c r="C36" s="15" t="n">
        <v>2622</v>
      </c>
      <c r="D36" s="15" t="n">
        <v>2553</v>
      </c>
      <c r="E36" s="15" t="n">
        <v>2493.364288728</v>
      </c>
      <c r="F36" s="15" t="n">
        <v>2443</v>
      </c>
    </row>
    <row r="37" customFormat="false" ht="15.75" hidden="false" customHeight="false" outlineLevel="0" collapsed="false">
      <c r="A37" s="9" t="s">
        <v>10</v>
      </c>
      <c r="B37" s="15" t="n">
        <v>3090</v>
      </c>
      <c r="C37" s="15" t="n">
        <v>2754</v>
      </c>
      <c r="D37" s="15" t="n">
        <v>2734</v>
      </c>
      <c r="E37" s="15" t="n">
        <v>2701.02323056639</v>
      </c>
      <c r="F37" s="15" t="n">
        <v>2660</v>
      </c>
    </row>
    <row r="38" customFormat="false" ht="15.75" hidden="false" customHeight="false" outlineLevel="0" collapsed="false">
      <c r="A38" s="9" t="s">
        <v>11</v>
      </c>
      <c r="B38" s="15" t="n">
        <v>2137</v>
      </c>
      <c r="C38" s="15" t="n">
        <v>2613</v>
      </c>
      <c r="D38" s="15" t="n">
        <v>2642</v>
      </c>
      <c r="E38" s="15" t="n">
        <v>2667.3591702019</v>
      </c>
      <c r="F38" s="15" t="n">
        <v>2687</v>
      </c>
    </row>
    <row r="39" customFormat="false" ht="15.75" hidden="false" customHeight="false" outlineLevel="0" collapsed="false">
      <c r="A39" s="9" t="s">
        <v>12</v>
      </c>
      <c r="B39" s="15" t="n">
        <v>1736</v>
      </c>
      <c r="C39" s="15" t="n">
        <v>2354</v>
      </c>
      <c r="D39" s="15" t="n">
        <v>2397</v>
      </c>
      <c r="E39" s="15" t="n">
        <v>2438.9189974779</v>
      </c>
      <c r="F39" s="15" t="n">
        <v>2479</v>
      </c>
    </row>
    <row r="40" customFormat="false" ht="15.75" hidden="false" customHeight="false" outlineLevel="0" collapsed="false">
      <c r="A40" s="9" t="s">
        <v>13</v>
      </c>
      <c r="B40" s="15" t="n">
        <v>1425</v>
      </c>
      <c r="C40" s="15" t="n">
        <v>2048</v>
      </c>
      <c r="D40" s="15" t="n">
        <v>2105</v>
      </c>
      <c r="E40" s="15" t="n">
        <v>2155.7267994686</v>
      </c>
      <c r="F40" s="15" t="n">
        <v>2203</v>
      </c>
    </row>
    <row r="41" customFormat="false" ht="15.75" hidden="false" customHeight="false" outlineLevel="0" collapsed="false">
      <c r="A41" s="9" t="s">
        <v>14</v>
      </c>
      <c r="B41" s="15" t="n">
        <v>1370</v>
      </c>
      <c r="C41" s="15" t="n">
        <v>1663</v>
      </c>
      <c r="D41" s="15" t="n">
        <v>1724</v>
      </c>
      <c r="E41" s="15" t="n">
        <v>1790.48324704014</v>
      </c>
      <c r="F41" s="15" t="n">
        <v>1860</v>
      </c>
    </row>
    <row r="42" customFormat="false" ht="15.75" hidden="false" customHeight="false" outlineLevel="0" collapsed="false">
      <c r="A42" s="9" t="s">
        <v>15</v>
      </c>
      <c r="B42" s="15" t="n">
        <v>1119</v>
      </c>
      <c r="C42" s="15" t="n">
        <v>1388</v>
      </c>
      <c r="D42" s="15" t="n">
        <v>1429</v>
      </c>
      <c r="E42" s="15" t="n">
        <v>1469.10266164696</v>
      </c>
      <c r="F42" s="15" t="n">
        <v>1511</v>
      </c>
    </row>
    <row r="43" customFormat="false" ht="15.75" hidden="false" customHeight="false" outlineLevel="0" collapsed="false">
      <c r="A43" s="9" t="s">
        <v>16</v>
      </c>
      <c r="B43" s="15" t="n">
        <v>1078</v>
      </c>
      <c r="C43" s="15" t="n">
        <v>1136</v>
      </c>
      <c r="D43" s="15" t="n">
        <v>1172</v>
      </c>
      <c r="E43" s="15" t="n">
        <v>1211.90617312186</v>
      </c>
      <c r="F43" s="15" t="n">
        <v>1254</v>
      </c>
    </row>
    <row r="44" customFormat="false" ht="15.75" hidden="false" customHeight="false" outlineLevel="0" collapsed="false">
      <c r="A44" s="9" t="s">
        <v>17</v>
      </c>
      <c r="B44" s="15" t="n">
        <v>892</v>
      </c>
      <c r="C44" s="15" t="n">
        <v>941</v>
      </c>
      <c r="D44" s="15" t="n">
        <v>967</v>
      </c>
      <c r="E44" s="15" t="n">
        <v>993.204806015839</v>
      </c>
      <c r="F44" s="15" t="n">
        <v>1021</v>
      </c>
    </row>
    <row r="45" customFormat="false" ht="15.75" hidden="false" customHeight="false" outlineLevel="0" collapsed="false">
      <c r="A45" s="9" t="s">
        <v>18</v>
      </c>
      <c r="B45" s="15" t="n">
        <v>712</v>
      </c>
      <c r="C45" s="15" t="n">
        <v>768</v>
      </c>
      <c r="D45" s="15" t="n">
        <v>789</v>
      </c>
      <c r="E45" s="15" t="n">
        <v>811.618257170448</v>
      </c>
      <c r="F45" s="15" t="n">
        <v>836</v>
      </c>
    </row>
    <row r="46" customFormat="false" ht="15.75" hidden="false" customHeight="false" outlineLevel="0" collapsed="false">
      <c r="A46" s="9" t="s">
        <v>19</v>
      </c>
      <c r="B46" s="15" t="n">
        <v>637</v>
      </c>
      <c r="C46" s="15" t="n">
        <v>620</v>
      </c>
      <c r="D46" s="15" t="n">
        <v>635</v>
      </c>
      <c r="E46" s="15" t="n">
        <v>651.349723772278</v>
      </c>
      <c r="F46" s="15" t="n">
        <v>668</v>
      </c>
    </row>
    <row r="47" customFormat="false" ht="15.75" hidden="false" customHeight="false" outlineLevel="0" collapsed="false">
      <c r="A47" s="16" t="s">
        <v>20</v>
      </c>
      <c r="B47" s="17" t="n">
        <v>1294</v>
      </c>
      <c r="C47" s="17" t="n">
        <v>1288</v>
      </c>
      <c r="D47" s="17" t="n">
        <v>1319</v>
      </c>
      <c r="E47" s="17" t="n">
        <v>1351.4111997735</v>
      </c>
      <c r="F47" s="17" t="n">
        <v>1387</v>
      </c>
    </row>
    <row r="48" customFormat="false" ht="15.75" hidden="false" customHeight="true" outlineLevel="0" collapsed="false">
      <c r="A48" s="18" t="s">
        <v>23</v>
      </c>
      <c r="B48" s="18"/>
      <c r="C48" s="18"/>
      <c r="D48" s="18"/>
      <c r="E48" s="19"/>
    </row>
    <row r="49" customFormat="false" ht="15.75" hidden="false" customHeight="false" outlineLevel="0" collapsed="false">
      <c r="A49" s="20" t="s">
        <v>24</v>
      </c>
      <c r="B49" s="20"/>
      <c r="C49" s="20"/>
      <c r="D49" s="20"/>
      <c r="E49" s="20"/>
    </row>
  </sheetData>
  <mergeCells count="3">
    <mergeCell ref="A1:F1"/>
    <mergeCell ref="A48:D48"/>
    <mergeCell ref="A49:E49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4:55Z</dcterms:created>
  <dc:creator>NTSW</dc:creator>
  <dc:description/>
  <dc:language>en-US</dc:language>
  <cp:lastModifiedBy>NTSW</cp:lastModifiedBy>
  <dcterms:modified xsi:type="dcterms:W3CDTF">2014-01-05T15:30:33Z</dcterms:modified>
  <cp:revision>0</cp:revision>
  <dc:subject/>
  <dc:title/>
</cp:coreProperties>
</file>